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104">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Liu, SJS; Estampador-Hughson, S</t>
  </si>
  <si>
    <t xml:space="preserve">Liu, Shan-Jan Sarah; Estampador-Hughson, Sharleen</t>
  </si>
  <si>
    <t xml:space="preserve">Why does political representation of the marginalised matter? Teaching classic literature using intersectional and decolonial approaches</t>
  </si>
  <si>
    <t xml:space="preserve">EUROPEAN POLITICAL SCIENCE</t>
  </si>
  <si>
    <t xml:space="preserve">English</t>
  </si>
  <si>
    <t xml:space="preserve">Article; Early Access</t>
  </si>
  <si>
    <t xml:space="preserve">Gender; Women's political representation; Intersectionality; Diversity; Teaching; Learning; Pedagogy</t>
  </si>
  <si>
    <t xml:space="preserve">SUBSTANTIVE REPRESENTATION; BLACK; GLOBALIZATION; SCHOLARSHIP; RETHINKING; WOMAN</t>
  </si>
  <si>
    <t xml:space="preserve">Political theorists and scientists have published extensive scholarship on the political representation of the marginalised. Some notable and widely cited scholars include Jane Mansbridge, Anne Phillips, Iris M. Young, Suzanne Dovi, and Melissa Williams. They have mostly focused on the importance of representation of women and argue that such representation enhances the functioning of representative democracies. This strand of literature has made significant contributions to contemporary research, especially on studies showing how and why political representation matters. Underdiscussed, nonetheless, is how such classic studies should be taught in a classroom in the context of global movements, namely #BlackLivesMatter, #StopAsianHate, and #MeToo, where various marginalised identities intersect when subjected to oppression. We contest and strengthen some of these ideas in extant scholarship promoting diversity politics by taking intersectional and decolonial approaches. We advocate for prioritising intersectionality over diversity and for decolonising teaching political representation by centring the feminist works of BIPOC and Global South scholars. By challenging both the absence of minoritised women as political actors as well as scholars-as a matter of the production of knowledge and as political activism-we create an inclusive learning environment. We enable both the educators and students to reflect on their positionalities and furthermore achieve the long-term goal of equality in the classrooms, political institutions, and beyond.</t>
  </si>
  <si>
    <t xml:space="preserve">[Liu, Shan-Jan Sarah; Estampador-Hughson, Sharleen] Univ Edinburgh, Sch Social &amp; Polit Sci, Edinburgh, Scotland</t>
  </si>
  <si>
    <t xml:space="preserve">University of Edinburgh</t>
  </si>
  <si>
    <t xml:space="preserve">Liu, SJS (corresponding author), Univ Edinburgh, Sch Social &amp; Polit Sci, Edinburgh, Scotland.</t>
  </si>
  <si>
    <t xml:space="preserve">sarah.liu@ed.ac.uk; sharhughson@gmail.com</t>
  </si>
  <si>
    <t xml:space="preserve">Estampador Hughson, Sharleen/0000-0003-3716-8061</t>
  </si>
  <si>
    <t xml:space="preserve">PALGRAVE MACMILLAN LTD</t>
  </si>
  <si>
    <t xml:space="preserve">BASINGSTOKE</t>
  </si>
  <si>
    <t xml:space="preserve">BRUNEL RD BLDG, HOUNDMILLS, BASINGSTOKE RG21 6XS, HANTS, ENGLAND</t>
  </si>
  <si>
    <t xml:space="preserve">1680-4333</t>
  </si>
  <si>
    <t xml:space="preserve">1682-0983</t>
  </si>
  <si>
    <t xml:space="preserve">EUR POLIT SCI</t>
  </si>
  <si>
    <t xml:space="preserve">Eur. Polit. Sci.</t>
  </si>
  <si>
    <t xml:space="preserve">2023 MAY 12</t>
  </si>
  <si>
    <t xml:space="preserve">10.1057/s41304-023-00433-w</t>
  </si>
  <si>
    <t xml:space="preserve">MAY 2023</t>
  </si>
  <si>
    <t xml:space="preserve">Political Science</t>
  </si>
  <si>
    <t xml:space="preserve">Social Science Citation Index (SSCI)</t>
  </si>
  <si>
    <t xml:space="preserve">Government &amp; Law</t>
  </si>
  <si>
    <t xml:space="preserve">F9VE1</t>
  </si>
  <si>
    <t xml:space="preserve">Bronze, Green Accepted</t>
  </si>
  <si>
    <t xml:space="preserve">2023-10-17</t>
  </si>
  <si>
    <t xml:space="preserve">WOS:0009857429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t="s">
        <v>86</v>
      </c>
      <c r="AC2" s="1"/>
      <c r="AD2" s="1"/>
      <c r="AE2" s="1"/>
      <c r="AF2" s="1"/>
      <c r="AG2" s="1" t="n">
        <v>57</v>
      </c>
      <c r="AH2" s="1" t="n">
        <v>0</v>
      </c>
      <c r="AI2" s="1" t="n">
        <v>0</v>
      </c>
      <c r="AJ2" s="1" t="n">
        <v>0</v>
      </c>
      <c r="AK2" s="1" t="n">
        <v>0</v>
      </c>
      <c r="AL2" s="1" t="s">
        <v>87</v>
      </c>
      <c r="AM2" s="1" t="s">
        <v>88</v>
      </c>
      <c r="AN2" s="1" t="s">
        <v>89</v>
      </c>
      <c r="AO2" s="1" t="s">
        <v>90</v>
      </c>
      <c r="AP2" s="1" t="s">
        <v>91</v>
      </c>
      <c r="AQ2" s="1"/>
      <c r="AR2" s="1" t="s">
        <v>92</v>
      </c>
      <c r="AS2" s="1" t="s">
        <v>93</v>
      </c>
      <c r="AT2" s="1" t="s">
        <v>94</v>
      </c>
      <c r="AU2" s="1" t="n">
        <v>2023</v>
      </c>
      <c r="AV2" s="1"/>
      <c r="AW2" s="1"/>
      <c r="AX2" s="1"/>
      <c r="AY2" s="1"/>
      <c r="AZ2" s="1"/>
      <c r="BA2" s="1"/>
      <c r="BB2" s="1"/>
      <c r="BC2" s="1"/>
      <c r="BD2" s="1"/>
      <c r="BE2" s="1" t="s">
        <v>95</v>
      </c>
      <c r="BF2" s="1" t="str">
        <f aca="false">HYPERLINK("http://dx.doi.org/10.1057/s41304-023-00433-w","http://dx.doi.org/10.1057/s41304-023-00433-w")</f>
        <v>http://dx.doi.org/10.1057/s41304-023-00433-w</v>
      </c>
      <c r="BG2" s="1"/>
      <c r="BH2" s="1" t="s">
        <v>96</v>
      </c>
      <c r="BI2" s="1" t="n">
        <v>15</v>
      </c>
      <c r="BJ2" s="1" t="s">
        <v>97</v>
      </c>
      <c r="BK2" s="1" t="s">
        <v>98</v>
      </c>
      <c r="BL2" s="1" t="s">
        <v>99</v>
      </c>
      <c r="BM2" s="1" t="s">
        <v>100</v>
      </c>
      <c r="BN2" s="1"/>
      <c r="BO2" s="1" t="s">
        <v>101</v>
      </c>
      <c r="BP2" s="1"/>
      <c r="BQ2" s="1"/>
      <c r="BR2" s="1" t="s">
        <v>102</v>
      </c>
      <c r="BS2" s="1" t="s">
        <v>103</v>
      </c>
      <c r="BT2" s="1" t="str">
        <f aca="false">HYPERLINK("https%3A%2F%2Fwww.webofscience.com%2Fwos%2Fwoscc%2Ffull-record%2FWOS:0009857429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